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88222"/>
        <c:axId val="23599666"/>
      </c:lineChart>
      <c:catAx>
        <c:axId val="2878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99666"/>
        <c:crossesAt val="0"/>
        <c:auto val="1"/>
        <c:lblAlgn val="ctr"/>
        <c:lblOffset val="100"/>
        <c:noMultiLvlLbl val="0"/>
      </c:catAx>
      <c:valAx>
        <c:axId val="23599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88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65215"/>
        <c:axId val="6636138"/>
      </c:lineChart>
      <c:catAx>
        <c:axId val="20165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6138"/>
        <c:crossesAt val="0"/>
        <c:auto val="1"/>
        <c:lblAlgn val="ctr"/>
        <c:lblOffset val="100"/>
        <c:noMultiLvlLbl val="0"/>
      </c:catAx>
      <c:valAx>
        <c:axId val="6636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65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94597"/>
        <c:axId val="99587089"/>
      </c:lineChart>
      <c:catAx>
        <c:axId val="6999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87089"/>
        <c:crossesAt val="0"/>
        <c:auto val="1"/>
        <c:lblAlgn val="ctr"/>
        <c:lblOffset val="100"/>
        <c:noMultiLvlLbl val="0"/>
      </c:catAx>
      <c:valAx>
        <c:axId val="99587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94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68367"/>
        <c:axId val="80969603"/>
      </c:lineChart>
      <c:catAx>
        <c:axId val="5896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69603"/>
        <c:crossesAt val="0"/>
        <c:auto val="1"/>
        <c:lblAlgn val="ctr"/>
        <c:lblOffset val="100"/>
        <c:noMultiLvlLbl val="0"/>
      </c:catAx>
      <c:valAx>
        <c:axId val="80969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68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